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me</t>
  </si>
  <si>
    <t xml:space="preserve"># of jumping jack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 of jumping jacks</a:t>
            </a:r>
          </a:p>
        </c:rich>
      </c:tx>
      <c:layout>
        <c:manualLayout>
          <c:xMode val="edge"/>
          <c:yMode val="edge"/>
          <c:x val="0.30687428788454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47512343335"/>
          <c:y val="0.162445873244981"/>
          <c:w val="0.654614508165591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# of jumping jack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N$2</c:f>
              <c:numCache>
                <c:formatCode>General</c:formatCode>
                <c:ptCount val="13"/>
                <c:pt idx="0">
                  <c:v>0</c:v>
                </c:pt>
                <c:pt idx="1">
                  <c:v>10</c:v>
                </c:pt>
                <c:pt idx="2">
                  <c:v>21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6</c:v>
                </c:pt>
                <c:pt idx="8">
                  <c:v>85</c:v>
                </c:pt>
                <c:pt idx="9">
                  <c:v>97</c:v>
                </c:pt>
                <c:pt idx="10">
                  <c:v>104</c:v>
                </c:pt>
                <c:pt idx="11">
                  <c:v>116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6302"/>
        <c:axId val="62536486"/>
      </c:lineChart>
      <c:catAx>
        <c:axId val="6970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6486"/>
        <c:crossesAt val="0"/>
        <c:auto val="1"/>
        <c:lblAlgn val="ctr"/>
        <c:lblOffset val="100"/>
        <c:noMultiLvlLbl val="0"/>
      </c:catAx>
      <c:valAx>
        <c:axId val="62536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6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998860615268"/>
          <c:y val="0.52552158509382"/>
          <c:w val="0.27603494113178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2</xdr:row>
      <xdr:rowOff>66960</xdr:rowOff>
    </xdr:from>
    <xdr:to>
      <xdr:col>7</xdr:col>
      <xdr:colOff>35604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39600" y="44784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0</v>
      </c>
      <c r="C1" s="1" t="n">
        <v>10</v>
      </c>
      <c r="D1" s="1" t="n">
        <v>20</v>
      </c>
      <c r="E1" s="1" t="n">
        <v>30</v>
      </c>
      <c r="F1" s="1" t="n">
        <v>40</v>
      </c>
      <c r="G1" s="1" t="n">
        <v>50</v>
      </c>
      <c r="H1" s="1" t="n">
        <v>60</v>
      </c>
      <c r="I1" s="1" t="n">
        <v>70</v>
      </c>
      <c r="J1" s="1" t="n">
        <v>80</v>
      </c>
      <c r="K1" s="1" t="n">
        <v>90</v>
      </c>
      <c r="L1" s="1" t="n">
        <v>100</v>
      </c>
      <c r="M1" s="1" t="n">
        <v>110</v>
      </c>
      <c r="N1" s="1" t="n">
        <v>120</v>
      </c>
    </row>
    <row r="2" customFormat="false" ht="15" hidden="false" customHeight="false" outlineLevel="0" collapsed="false">
      <c r="A2" s="1" t="s">
        <v>1</v>
      </c>
      <c r="B2" s="1" t="n">
        <v>0</v>
      </c>
      <c r="C2" s="1" t="n">
        <v>10</v>
      </c>
      <c r="D2" s="1" t="n">
        <v>21</v>
      </c>
      <c r="E2" s="1" t="n">
        <v>33</v>
      </c>
      <c r="F2" s="1" t="n">
        <v>44</v>
      </c>
      <c r="G2" s="1" t="n">
        <v>55</v>
      </c>
      <c r="H2" s="1" t="n">
        <v>66</v>
      </c>
      <c r="I2" s="1" t="n">
        <v>76</v>
      </c>
      <c r="J2" s="1" t="n">
        <v>85</v>
      </c>
      <c r="K2" s="1" t="n">
        <v>97</v>
      </c>
      <c r="L2" s="1" t="n">
        <v>104</v>
      </c>
      <c r="M2" s="1" t="n">
        <v>116</v>
      </c>
      <c r="N2" s="1" t="n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7:35:13Z</dcterms:created>
  <dc:creator>Kim, Charlie</dc:creator>
  <dc:description/>
  <dc:language>en-US</dc:language>
  <cp:lastModifiedBy>Kim, Charlie</cp:lastModifiedBy>
  <cp:lastPrinted>2012-02-24T17:57:09Z</cp:lastPrinted>
  <dcterms:modified xsi:type="dcterms:W3CDTF">2012-02-24T18:03:06Z</dcterms:modified>
  <cp:revision>0</cp:revision>
  <dc:subject/>
  <dc:title/>
</cp:coreProperties>
</file>